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05</v>
      </c>
      <c r="F6" s="17" t="n">
        <v>2.96</v>
      </c>
      <c r="G6" s="17" t="n">
        <v>2.15</v>
      </c>
      <c r="H6" s="17" t="n">
        <v>2.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7099438.3</v>
      </c>
      <c r="F7" s="19" t="n">
        <v>54196557.31</v>
      </c>
      <c r="G7" s="19" t="n">
        <v>12536233.1</v>
      </c>
      <c r="H7" s="19" t="n">
        <v>69044995.7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0589515</v>
      </c>
      <c r="F8" s="19" t="n">
        <v>22877677</v>
      </c>
      <c r="G8" s="19" t="n">
        <v>5874854</v>
      </c>
      <c r="H8" s="19" t="n">
        <v>2468847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7511</v>
      </c>
      <c r="F9" s="19" t="n">
        <v>4274</v>
      </c>
      <c r="G9" s="19" t="n">
        <v>5393</v>
      </c>
      <c r="H9" s="19" t="n">
        <v>1254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51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17955000</v>
      </c>
      <c r="F11" s="19" t="n">
        <v>296000000</v>
      </c>
      <c r="G11" s="19" t="n">
        <v>215000000</v>
      </c>
      <c r="H11" s="19" t="n">
        <v>22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87834046</v>
      </c>
      <c r="F16" s="30" t="n">
        <v>369688690</v>
      </c>
      <c r="G16" s="30" t="n">
        <v>322356841</v>
      </c>
      <c r="H16" s="30" t="n">
        <v>212394623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94292533</v>
      </c>
      <c r="F17" s="33" t="n">
        <v>216910695</v>
      </c>
      <c r="G17" s="33" t="n">
        <v>163790237</v>
      </c>
      <c r="H17" s="33" t="n">
        <v>19926283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3975910</v>
      </c>
      <c r="G18" s="33" t="n">
        <v>29436468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7662290</v>
      </c>
      <c r="F19" s="33" t="n">
        <v>0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5937138</v>
      </c>
      <c r="F20" s="33" t="n">
        <v>43498876</v>
      </c>
      <c r="G20" s="33" t="n">
        <v>40071540</v>
      </c>
      <c r="H20" s="33" t="n">
        <v>4296343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78726204</v>
      </c>
      <c r="F21" s="33" t="n">
        <v>266603394</v>
      </c>
      <c r="G21" s="33" t="n">
        <v>388865434</v>
      </c>
      <c r="H21" s="33" t="n">
        <v>30266520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2747017</v>
      </c>
      <c r="F22" s="33" t="n">
        <v>2760520</v>
      </c>
      <c r="G22" s="33" t="n">
        <v>2770665</v>
      </c>
      <c r="H22" s="33" t="n">
        <v>2798028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46500369</v>
      </c>
      <c r="F23" s="33" t="n">
        <v>961163483</v>
      </c>
      <c r="G23" s="33" t="n">
        <v>864686229</v>
      </c>
      <c r="H23" s="33" t="n">
        <v>82652184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67128120</v>
      </c>
      <c r="F24" s="33" t="n">
        <v>52889250</v>
      </c>
      <c r="G24" s="33" t="n">
        <v>44625868</v>
      </c>
      <c r="H24" s="33" t="n">
        <v>4201820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2038655</v>
      </c>
      <c r="F25" s="33" t="n">
        <v>9296298</v>
      </c>
      <c r="G25" s="33" t="n">
        <v>8095229</v>
      </c>
      <c r="H25" s="33" t="n">
        <v>815148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2916974</v>
      </c>
      <c r="F26" s="33" t="n">
        <v>45532948</v>
      </c>
      <c r="G26" s="33" t="n">
        <v>42536799</v>
      </c>
      <c r="H26" s="33" t="n">
        <v>3227411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7402232</v>
      </c>
      <c r="F27" s="33" t="n">
        <v>8217405</v>
      </c>
      <c r="G27" s="33" t="n">
        <v>7379836</v>
      </c>
      <c r="H27" s="33" t="n">
        <v>6884677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8839240</v>
      </c>
      <c r="F28" s="33" t="n">
        <v>50712234</v>
      </c>
      <c r="G28" s="33" t="n">
        <v>46097799</v>
      </c>
      <c r="H28" s="33" t="n">
        <v>6025344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052858043</v>
      </c>
      <c r="F29" s="35" t="n">
        <v>1969064155</v>
      </c>
      <c r="G29" s="35" t="n">
        <v>1907991848</v>
      </c>
      <c r="H29" s="35" t="n">
        <v>1686018203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497999648</v>
      </c>
      <c r="F34" s="30" t="n">
        <v>1482736214</v>
      </c>
      <c r="G34" s="30" t="n">
        <v>1418072024</v>
      </c>
      <c r="H34" s="30" t="n">
        <v>1276796269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33418617</v>
      </c>
      <c r="F35" s="41" t="n">
        <v>104252623</v>
      </c>
      <c r="G35" s="41" t="n">
        <v>108320353</v>
      </c>
      <c r="H35" s="41" t="n">
        <v>53433921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02026407</v>
      </c>
      <c r="F36" s="33" t="n">
        <v>101670191</v>
      </c>
      <c r="G36" s="33" t="n">
        <v>109577433</v>
      </c>
      <c r="H36" s="33" t="n">
        <v>9728864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15000000</v>
      </c>
      <c r="H37" s="33" t="n">
        <v>30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3604494</v>
      </c>
      <c r="F38" s="33" t="n">
        <v>2989127</v>
      </c>
      <c r="G38" s="33" t="n">
        <v>1340593</v>
      </c>
      <c r="H38" s="33" t="n">
        <v>1256107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38500771</v>
      </c>
      <c r="F39" s="33" t="n">
        <v>41656611</v>
      </c>
      <c r="G39" s="33" t="n">
        <v>41558381</v>
      </c>
      <c r="H39" s="33" t="n">
        <v>36077576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775549937</v>
      </c>
      <c r="F40" s="35" t="n">
        <v>1733304766</v>
      </c>
      <c r="G40" s="35" t="n">
        <v>1693868784</v>
      </c>
      <c r="H40" s="35" t="n">
        <v>149485251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51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551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551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43295048</v>
      </c>
      <c r="F47" s="33" t="n">
        <v>38373895</v>
      </c>
      <c r="G47" s="33" t="n">
        <v>33822569</v>
      </c>
      <c r="H47" s="33" t="n">
        <v>2971537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8928707</v>
      </c>
      <c r="F48" s="33" t="n">
        <v>24731661</v>
      </c>
      <c r="G48" s="33" t="n">
        <v>19860215</v>
      </c>
      <c r="H48" s="33" t="n">
        <v>1164583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1988851</v>
      </c>
      <c r="F49" s="33" t="n">
        <v>10241391</v>
      </c>
      <c r="G49" s="33" t="n">
        <v>8318914</v>
      </c>
      <c r="H49" s="33" t="n">
        <v>810168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23265000</v>
      </c>
      <c r="F53" s="33" t="n">
        <v>16500000</v>
      </c>
      <c r="G53" s="33" t="n">
        <v>15000000</v>
      </c>
      <c r="H53" s="33" t="n">
        <v>1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3657895</v>
      </c>
      <c r="F55" s="33" t="n">
        <v>134706</v>
      </c>
      <c r="G55" s="33" t="n">
        <v>-122</v>
      </c>
      <c r="H55" s="33" t="n">
        <v>623826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649820</v>
      </c>
      <c r="F56" s="33" t="n">
        <v>7635938</v>
      </c>
      <c r="G56" s="33" t="n">
        <v>3373838</v>
      </c>
      <c r="H56" s="33" t="n">
        <v>1419577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8624198</v>
      </c>
      <c r="F57" s="33" t="n">
        <v>16790553</v>
      </c>
      <c r="G57" s="33" t="n">
        <v>12292897</v>
      </c>
      <c r="H57" s="33" t="n">
        <v>1309819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59193729</v>
      </c>
      <c r="F58" s="33" t="n">
        <v>214408144</v>
      </c>
      <c r="G58" s="33" t="n">
        <v>192668311</v>
      </c>
      <c r="H58" s="33" t="n">
        <v>17960448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8114377</v>
      </c>
      <c r="F59" s="44" t="n">
        <v>21351245</v>
      </c>
      <c r="G59" s="44" t="n">
        <v>21454753</v>
      </c>
      <c r="H59" s="44" t="n">
        <v>1156119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052858043</v>
      </c>
      <c r="F60" s="35" t="n">
        <v>1969064155</v>
      </c>
      <c r="G60" s="35" t="n">
        <v>1907991848</v>
      </c>
      <c r="H60" s="35" t="n">
        <v>1686018203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1176081</v>
      </c>
      <c r="F64" s="30" t="n">
        <v>106279913</v>
      </c>
      <c r="G64" s="30" t="n">
        <v>105745432</v>
      </c>
      <c r="H64" s="30" t="n">
        <v>10353798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0318522</v>
      </c>
      <c r="F65" s="33" t="n">
        <v>30649764</v>
      </c>
      <c r="G65" s="33" t="n">
        <v>41193877</v>
      </c>
      <c r="H65" s="33" t="n">
        <v>3864252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0857559</v>
      </c>
      <c r="F66" s="33" t="n">
        <v>75630149</v>
      </c>
      <c r="G66" s="33" t="n">
        <v>64551555</v>
      </c>
      <c r="H66" s="33" t="n">
        <v>6489545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6297450</v>
      </c>
      <c r="F67" s="33" t="n">
        <v>15163430</v>
      </c>
      <c r="G67" s="33" t="n">
        <v>14103418</v>
      </c>
      <c r="H67" s="33" t="n">
        <v>1376982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7155009</v>
      </c>
      <c r="F68" s="33" t="n">
        <v>90793579</v>
      </c>
      <c r="G68" s="33" t="n">
        <v>78654973</v>
      </c>
      <c r="H68" s="33" t="n">
        <v>7866528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0</v>
      </c>
      <c r="F69" s="33" t="n">
        <v>2799853</v>
      </c>
      <c r="G69" s="33" t="n">
        <v>-1371208</v>
      </c>
      <c r="H69" s="33" t="n">
        <v>-16958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6253004</v>
      </c>
      <c r="F70" s="33" t="n">
        <v>3566793</v>
      </c>
      <c r="G70" s="33" t="n">
        <v>2806971</v>
      </c>
      <c r="H70" s="33" t="n">
        <v>212726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147335</v>
      </c>
      <c r="F71" s="33" t="n">
        <v>3134656</v>
      </c>
      <c r="G71" s="33" t="n">
        <v>4388141</v>
      </c>
      <c r="H71" s="33" t="n">
        <v>996001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2555348</v>
      </c>
      <c r="F72" s="33" t="n">
        <v>100294881</v>
      </c>
      <c r="G72" s="33" t="n">
        <v>84478877</v>
      </c>
      <c r="H72" s="33" t="n">
        <v>9058298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4606370</v>
      </c>
      <c r="F73" s="33" t="n">
        <v>23238926</v>
      </c>
      <c r="G73" s="33" t="n">
        <v>23129031</v>
      </c>
      <c r="H73" s="33" t="n">
        <v>2036032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5859017</v>
      </c>
      <c r="F74" s="33" t="n">
        <v>5509354</v>
      </c>
      <c r="G74" s="33" t="n">
        <v>4745921</v>
      </c>
      <c r="H74" s="33" t="n">
        <v>420521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6510995</v>
      </c>
      <c r="F75" s="33" t="n">
        <v>15995966</v>
      </c>
      <c r="G75" s="33" t="n">
        <v>14972386</v>
      </c>
      <c r="H75" s="33" t="n">
        <v>1483202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4422057</v>
      </c>
      <c r="F76" s="46" t="n">
        <v>8512590</v>
      </c>
      <c r="G76" s="46" t="n">
        <v>2607663</v>
      </c>
      <c r="H76" s="33" t="n">
        <v>3608429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427946</v>
      </c>
      <c r="F77" s="33" t="n">
        <v>1146741</v>
      </c>
      <c r="G77" s="33" t="n">
        <v>1170921</v>
      </c>
      <c r="H77" s="33" t="n">
        <v>2361931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/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2826385</v>
      </c>
      <c r="F79" s="33" t="n">
        <v>54403577</v>
      </c>
      <c r="G79" s="33" t="n">
        <v>46625922</v>
      </c>
      <c r="H79" s="33" t="n">
        <v>4536791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9728963</v>
      </c>
      <c r="F80" s="33" t="n">
        <v>45891304</v>
      </c>
      <c r="G80" s="33" t="n">
        <v>37852955</v>
      </c>
      <c r="H80" s="33" t="n">
        <v>45215064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3103262</v>
      </c>
      <c r="F81" s="33" t="n">
        <v>13311265</v>
      </c>
      <c r="G81" s="33" t="n">
        <v>11539809</v>
      </c>
      <c r="H81" s="33" t="n">
        <v>11438055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409629</v>
      </c>
      <c r="G83" s="33" t="n">
        <v>889009</v>
      </c>
      <c r="H83" s="33" t="n">
        <v>863533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6570701</v>
      </c>
      <c r="F85" s="33" t="n">
        <v>32115410</v>
      </c>
      <c r="G85" s="33" t="n">
        <v>25369137</v>
      </c>
      <c r="H85" s="33" t="n">
        <v>3285847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527632</v>
      </c>
      <c r="F86" s="33" t="n">
        <v>422825</v>
      </c>
      <c r="G86" s="33" t="n">
        <v>-1364490</v>
      </c>
      <c r="H86" s="33" t="n">
        <v>9698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6043069</v>
      </c>
      <c r="F87" s="35" t="n">
        <v>31692585</v>
      </c>
      <c r="G87" s="35" t="n">
        <v>26733627</v>
      </c>
      <c r="H87" s="35" t="n">
        <v>32848778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468464159</v>
      </c>
      <c r="F91" s="48" t="n">
        <v>364025045</v>
      </c>
      <c r="G91" s="48" t="n">
        <v>341971117</v>
      </c>
      <c r="H91" s="48" t="n">
        <v>3818395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26383035</v>
      </c>
      <c r="F92" s="46" t="n">
        <v>13874779</v>
      </c>
      <c r="G92" s="46" t="n">
        <v>121187639</v>
      </c>
      <c r="H92" s="46" t="n">
        <v>12519415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115972865</v>
      </c>
      <c r="F93" s="46" t="n">
        <v>116208660</v>
      </c>
      <c r="G93" s="46" t="n">
        <v>-82241375</v>
      </c>
      <c r="H93" s="46" t="n">
        <v>-19399789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3405099</v>
      </c>
      <c r="F94" s="46" t="n">
        <v>-28916602</v>
      </c>
      <c r="G94" s="46" t="n">
        <v>-19366019</v>
      </c>
      <c r="H94" s="46" t="n">
        <v>2717532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5739722</v>
      </c>
      <c r="F95" s="46" t="n">
        <v>3272277</v>
      </c>
      <c r="G95" s="46" t="n">
        <v>2473683</v>
      </c>
      <c r="H95" s="46" t="n">
        <v>1760032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35253080</v>
      </c>
      <c r="F96" s="49" t="n">
        <v>468464159</v>
      </c>
      <c r="G96" s="49" t="n">
        <v>364025045</v>
      </c>
      <c r="H96" s="49" t="n">
        <v>341971117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6.82754029658285</v>
      </c>
      <c r="F100" s="14" t="n">
        <f aca="false">+F8*100/F10</f>
        <v>22.877677</v>
      </c>
      <c r="G100" s="14" t="n">
        <f aca="false">+G8*100/G10</f>
        <v>5.874854</v>
      </c>
      <c r="H100" s="14" t="n">
        <f aca="false">+H8*100/H10</f>
        <v>24.68847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32386002578981</v>
      </c>
      <c r="F101" s="17" t="n">
        <f aca="false">+F87/F10</f>
        <v>0.31692585</v>
      </c>
      <c r="G101" s="17" t="n">
        <f aca="false">+G87/G10</f>
        <v>0.26733627</v>
      </c>
      <c r="H101" s="17" t="n">
        <f aca="false">+H87/H10</f>
        <v>0.3284877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65</v>
      </c>
      <c r="G102" s="17" t="n">
        <f aca="false">+G53/G10</f>
        <v>0.15</v>
      </c>
      <c r="H102" s="17" t="n">
        <f aca="false">+H53/H10</f>
        <v>0.1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67113945196647</v>
      </c>
      <c r="F103" s="17" t="n">
        <f aca="false">+F58/F10</f>
        <v>2.14408144</v>
      </c>
      <c r="G103" s="17" t="n">
        <f aca="false">+G58/G10</f>
        <v>1.92668311</v>
      </c>
      <c r="H103" s="17" t="n">
        <f aca="false">+H58/H10</f>
        <v>1.7960448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82152959838131</v>
      </c>
      <c r="F104" s="17" t="n">
        <f aca="false">+F11/F87</f>
        <v>9.33972410265682</v>
      </c>
      <c r="G104" s="17" t="n">
        <f aca="false">+G11/G87</f>
        <v>8.04230566993398</v>
      </c>
      <c r="H104" s="17" t="n">
        <f aca="false">+H11/H87</f>
        <v>6.6973572045815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7.31707317073171</v>
      </c>
      <c r="F105" s="17" t="n">
        <f aca="false">+F53*100/F11</f>
        <v>5.57432432432433</v>
      </c>
      <c r="G105" s="17" t="n">
        <f aca="false">+G53*100/G11</f>
        <v>6.97674418604651</v>
      </c>
      <c r="H105" s="17" t="n">
        <f aca="false">+H53*100/H11</f>
        <v>6.8181818181818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4.5477775491316</v>
      </c>
      <c r="F106" s="17" t="n">
        <f aca="false">+F53*100/F87</f>
        <v>52.0626512479181</v>
      </c>
      <c r="G106" s="17" t="n">
        <f aca="false">+G53*100/G87</f>
        <v>56.1091093251208</v>
      </c>
      <c r="H106" s="17" t="n">
        <f aca="false">+H53*100/H87</f>
        <v>45.663799122147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22670791931081</v>
      </c>
      <c r="F107" s="52" t="n">
        <f aca="false">+F11/F58</f>
        <v>1.38054457483667</v>
      </c>
      <c r="G107" s="52" t="n">
        <f aca="false">+G11/G58</f>
        <v>1.11590743119142</v>
      </c>
      <c r="H107" s="52" t="n">
        <f aca="false">+H11/H58</f>
        <v>1.2249137183304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78145299060993</v>
      </c>
      <c r="F109" s="56" t="n">
        <f aca="false">+F85*100/F29</f>
        <v>1.63099866088416</v>
      </c>
      <c r="G109" s="56" t="n">
        <f aca="false">+G85*100/G29</f>
        <v>1.32962502049432</v>
      </c>
      <c r="H109" s="56" t="n">
        <f aca="false">+H85*100/H29</f>
        <v>1.94888026366107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3.9058414488107</v>
      </c>
      <c r="F110" s="59" t="n">
        <f aca="false">+F87*100/F58</f>
        <v>14.78142779875</v>
      </c>
      <c r="G110" s="59" t="n">
        <f aca="false">+G87*100/G58</f>
        <v>13.8754665265115</v>
      </c>
      <c r="H110" s="59" t="n">
        <f aca="false">+H87*100/H58</f>
        <v>18.289508546632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6.3175413042124</v>
      </c>
      <c r="F111" s="59" t="n">
        <f aca="false">+F68*100/F72</f>
        <v>90.5266331588748</v>
      </c>
      <c r="G111" s="59" t="n">
        <f aca="false">+G68*100/G72</f>
        <v>93.1060826009797</v>
      </c>
      <c r="H111" s="59" t="n">
        <f aca="false">+H68*100/H72</f>
        <v>86.8433344356007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6236064786328</v>
      </c>
      <c r="F112" s="59" t="n">
        <f aca="false">+F64*100/F23</f>
        <v>11.0574231002074</v>
      </c>
      <c r="G112" s="59" t="n">
        <f aca="false">+G64*100/G23</f>
        <v>12.2293415175923</v>
      </c>
      <c r="H112" s="59" t="n">
        <f aca="false">+H64*100/H23</f>
        <v>12.526951223631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2.4913046335213</v>
      </c>
      <c r="F113" s="59" t="n">
        <f aca="false">+F85*100/F72</f>
        <v>32.0209861956963</v>
      </c>
      <c r="G113" s="59" t="n">
        <f aca="false">+G85*100/G72</f>
        <v>30.0301541650465</v>
      </c>
      <c r="H113" s="59" t="n">
        <f aca="false">+H85*100/H72</f>
        <v>36.274447224535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48286075521882</v>
      </c>
      <c r="F114" s="60" t="n">
        <f aca="false">F72*100/F29</f>
        <v>5.09353038321903</v>
      </c>
      <c r="G114" s="60" t="n">
        <f aca="false">G72*100/G29</f>
        <v>4.42763301575699</v>
      </c>
      <c r="H114" s="60" t="n">
        <f aca="false">H72*100/H29</f>
        <v>5.37259810355677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7.56490655379788</v>
      </c>
      <c r="F115" s="62" t="n">
        <f aca="false">+(F24+F25)*100/F23</f>
        <v>6.46982007742381</v>
      </c>
      <c r="G115" s="62" t="n">
        <f aca="false">+(G24+G25)*100/G23</f>
        <v>6.09713619019599</v>
      </c>
      <c r="H115" s="62" t="n">
        <f aca="false">+(H24+H25)*100/H23</f>
        <v>6.06997739812906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3.5083917246781</v>
      </c>
      <c r="F117" s="14" t="n">
        <f aca="false">(F58+F59)*100/F29</f>
        <v>11.9731695080296</v>
      </c>
      <c r="G117" s="14" t="n">
        <f aca="false">(G58+G59)*100/G29</f>
        <v>11.2224307574715</v>
      </c>
      <c r="H117" s="14" t="n">
        <f aca="false">(H58+H59)*100/H29</f>
        <v>11.3382930658667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5.8876319188446</v>
      </c>
      <c r="F118" s="17" t="n">
        <f aca="false">+F58*100/(F34+F35)</f>
        <v>13.5103750575405</v>
      </c>
      <c r="G118" s="17" t="n">
        <f aca="false">+G58*100/(G34+G35)</f>
        <v>12.622462867554</v>
      </c>
      <c r="H118" s="17" t="n">
        <f aca="false">+H58*100/(H34+H35)</f>
        <v>13.501759947276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6.4916082753219</v>
      </c>
      <c r="F119" s="17" t="n">
        <f aca="false">+F40*100/F29</f>
        <v>88.0268304919704</v>
      </c>
      <c r="G119" s="17" t="n">
        <f aca="false">+G40*100/G29</f>
        <v>88.7775692425285</v>
      </c>
      <c r="H119" s="17" t="n">
        <f aca="false">+H40*100/H29</f>
        <v>88.6617069341333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9.4705834903169</v>
      </c>
      <c r="F120" s="52" t="n">
        <f aca="false">+(F34+F35)*100/F29</f>
        <v>80.5960960169934</v>
      </c>
      <c r="G120" s="52" t="n">
        <f aca="false">+(G34+G35)*100/G29</f>
        <v>79.9999422743865</v>
      </c>
      <c r="H120" s="52" t="n">
        <f aca="false">+(H34+H35)*100/H29</f>
        <v>78.897735957599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0.9777270069132</v>
      </c>
      <c r="F122" s="14" t="n">
        <f aca="false">+F23*100/F29</f>
        <v>48.8132131479484</v>
      </c>
      <c r="G122" s="14" t="n">
        <f aca="false">+G23*100/G29</f>
        <v>45.3191783762799</v>
      </c>
      <c r="H122" s="14" t="n">
        <f aca="false">+H23*100/H29</f>
        <v>49.022118535217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4.1466625359868</v>
      </c>
      <c r="F123" s="17" t="n">
        <f aca="false">+F23*100/(F34+F35)</f>
        <v>60.5652327597311</v>
      </c>
      <c r="G123" s="17" t="n">
        <f aca="false">+G23*100/(G34+G35)</f>
        <v>56.6490138465884</v>
      </c>
      <c r="H123" s="17" t="n">
        <f aca="false">+H23*100/(H34+H35)</f>
        <v>62.1337455887992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4.7676672343342</v>
      </c>
      <c r="F124" s="52" t="n">
        <f aca="false">+F58*100/F23</f>
        <v>22.3071462651479</v>
      </c>
      <c r="G124" s="52" t="n">
        <f aca="false">+G58*100/G23</f>
        <v>22.2818757299765</v>
      </c>
      <c r="H124" s="52" t="n">
        <f aca="false">+H58*100/H23</f>
        <v>21.7301561644635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00222744533267</v>
      </c>
      <c r="F126" s="14" t="n">
        <f aca="false">+(F16+F17+F18+F19)/(F34+F35)</f>
        <v>0.372135758759594</v>
      </c>
      <c r="G126" s="14" t="n">
        <f aca="false">+(G16+G17+G18+G19)/(G34+G35)</f>
        <v>0.337779167250126</v>
      </c>
      <c r="H126" s="14" t="n">
        <f aca="false">+(H16+H17+H18+H19)/(H34+H35)</f>
        <v>0.3094633275463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5.6080097583068</v>
      </c>
      <c r="F127" s="17" t="n">
        <f aca="false">+(F16+F17+F18+F19+F20+F21+F22)*100/(F34+F35)</f>
        <v>56.9278159957215</v>
      </c>
      <c r="G127" s="17" t="n">
        <f aca="false">+(G16+G17+G18+G19+G20+G21+G22)*100/(G34+G35)</f>
        <v>62.0607911356203</v>
      </c>
      <c r="H127" s="17" t="n">
        <f aca="false">+(H16+H17+H18+H19+H20+H21+H22)*100/(H34+H35)</f>
        <v>57.1392932376614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00222744533267</v>
      </c>
      <c r="F128" s="52" t="n">
        <f aca="false">+(F16+F17+F18+F19)/(F34+F35)</f>
        <v>0.372135758759594</v>
      </c>
      <c r="G128" s="52" t="n">
        <f aca="false">+(G16+G17+G18+G19)/(G34+G35)</f>
        <v>0.337779167250126</v>
      </c>
      <c r="H128" s="52" t="n">
        <f aca="false">+(H16+H17+H18+H19)/(H34+H35)</f>
        <v>0.30946332754634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4T07:21:12Z</dcterms:modified>
  <cp:revision>0</cp:revision>
  <dc:subject/>
  <dc:title/>
</cp:coreProperties>
</file>